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24044113"/>
        <c:axId val="57684873"/>
      </c:scatterChart>
      <c:valAx>
        <c:axId val="24044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873"/>
        <c:crossesAt val="0"/>
        <c:crossBetween val="midCat"/>
        <c:majorUnit val="10"/>
      </c:valAx>
      <c:valAx>
        <c:axId val="57684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43692730"/>
        <c:axId val="48682331"/>
      </c:scatterChart>
      <c:valAx>
        <c:axId val="43692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331"/>
        <c:crossesAt val="0"/>
        <c:crossBetween val="midCat"/>
        <c:majorUnit val="10"/>
      </c:valAx>
      <c:valAx>
        <c:axId val="48682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80029961"/>
        <c:axId val="19749187"/>
      </c:scatterChart>
      <c:valAx>
        <c:axId val="80029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187"/>
        <c:crossesAt val="0"/>
        <c:crossBetween val="midCat"/>
        <c:majorUnit val="10"/>
      </c:valAx>
      <c:valAx>
        <c:axId val="19749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32006531"/>
        <c:axId val="7127971"/>
      </c:scatterChart>
      <c:valAx>
        <c:axId val="32006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71"/>
        <c:crossesAt val="0"/>
        <c:crossBetween val="midCat"/>
        <c:majorUnit val="10"/>
      </c:valAx>
      <c:valAx>
        <c:axId val="7127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93317520"/>
        <c:axId val="95369512"/>
      </c:scatterChart>
      <c:valAx>
        <c:axId val="93317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512"/>
        <c:crossesAt val="0"/>
        <c:crossBetween val="midCat"/>
        <c:majorUnit val="10"/>
      </c:valAx>
      <c:valAx>
        <c:axId val="95369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34841768"/>
        <c:axId val="269208"/>
      </c:scatterChart>
      <c:valAx>
        <c:axId val="34841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8"/>
        <c:crossesAt val="0"/>
        <c:crossBetween val="midCat"/>
      </c:valAx>
      <c:valAx>
        <c:axId val="269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78163641"/>
        <c:axId val="53778651"/>
      </c:scatterChart>
      <c:valAx>
        <c:axId val="78163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651"/>
        <c:crossesAt val="0"/>
        <c:crossBetween val="midCat"/>
      </c:valAx>
      <c:valAx>
        <c:axId val="53778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19874476"/>
        <c:axId val="9563469"/>
      </c:scatterChart>
      <c:valAx>
        <c:axId val="19874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9"/>
        <c:crossesAt val="0"/>
        <c:crossBetween val="midCat"/>
      </c:valAx>
      <c:valAx>
        <c:axId val="9563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20292124"/>
        <c:axId val="70680670"/>
      </c:scatterChart>
      <c:valAx>
        <c:axId val="20292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670"/>
        <c:crossesAt val="0"/>
        <c:crossBetween val="midCat"/>
      </c:valAx>
      <c:valAx>
        <c:axId val="70680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52888493"/>
        <c:axId val="9008922"/>
      </c:scatterChart>
      <c:valAx>
        <c:axId val="52888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22"/>
        <c:crossesAt val="0"/>
        <c:crossBetween val="midCat"/>
      </c:valAx>
      <c:valAx>
        <c:axId val="9008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67291464"/>
        <c:axId val="113060"/>
      </c:scatterChart>
      <c:valAx>
        <c:axId val="67291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0"/>
        <c:crossesAt val="0"/>
        <c:crossBetween val="midCat"/>
      </c:valAx>
      <c:valAx>
        <c:axId val="113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40460064"/>
        <c:axId val="97137624"/>
      </c:scatterChart>
      <c:valAx>
        <c:axId val="40460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624"/>
        <c:crossesAt val="0"/>
        <c:crossBetween val="midCat"/>
        <c:majorUnit val="10"/>
      </c:valAx>
      <c:valAx>
        <c:axId val="9713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27008115"/>
        <c:axId val="77938300"/>
      </c:scatterChart>
      <c:valAx>
        <c:axId val="27008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300"/>
        <c:crossesAt val="0"/>
        <c:crossBetween val="midCat"/>
      </c:valAx>
      <c:valAx>
        <c:axId val="77938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16889653"/>
        <c:axId val="15015771"/>
      </c:scatterChart>
      <c:valAx>
        <c:axId val="16889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771"/>
        <c:crossesAt val="0"/>
        <c:crossBetween val="midCat"/>
      </c:valAx>
      <c:valAx>
        <c:axId val="15015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6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77093530"/>
        <c:axId val="50219704"/>
      </c:scatterChart>
      <c:valAx>
        <c:axId val="77093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704"/>
        <c:crossesAt val="0"/>
        <c:crossBetween val="midCat"/>
      </c:valAx>
      <c:valAx>
        <c:axId val="50219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81550584"/>
        <c:axId val="29112364"/>
      </c:scatterChart>
      <c:valAx>
        <c:axId val="81550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364"/>
        <c:crossesAt val="0"/>
        <c:crossBetween val="midCat"/>
      </c:valAx>
      <c:valAx>
        <c:axId val="29112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5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59797696"/>
        <c:axId val="77370947"/>
      </c:scatterChart>
      <c:valAx>
        <c:axId val="59797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947"/>
        <c:crossesAt val="0"/>
        <c:crossBetween val="midCat"/>
      </c:valAx>
      <c:valAx>
        <c:axId val="77370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38006541"/>
        <c:axId val="41572908"/>
      </c:scatterChart>
      <c:valAx>
        <c:axId val="38006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908"/>
        <c:crossesAt val="0"/>
        <c:crossBetween val="midCat"/>
      </c:valAx>
      <c:valAx>
        <c:axId val="41572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60697776"/>
        <c:axId val="83033532"/>
      </c:scatterChart>
      <c:valAx>
        <c:axId val="60697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532"/>
        <c:crossesAt val="0"/>
        <c:crossBetween val="midCat"/>
      </c:valAx>
      <c:valAx>
        <c:axId val="83033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62887414"/>
        <c:axId val="11516421"/>
      </c:scatterChart>
      <c:valAx>
        <c:axId val="62887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421"/>
        <c:crossesAt val="0"/>
        <c:crossBetween val="midCat"/>
        <c:majorUnit val="10"/>
      </c:valAx>
      <c:valAx>
        <c:axId val="11516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56309028"/>
        <c:axId val="65096364"/>
      </c:scatterChart>
      <c:valAx>
        <c:axId val="56309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364"/>
        <c:crossesAt val="0"/>
        <c:crossBetween val="midCat"/>
        <c:majorUnit val="10"/>
      </c:valAx>
      <c:valAx>
        <c:axId val="6509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25597193"/>
        <c:axId val="94514471"/>
      </c:scatterChart>
      <c:valAx>
        <c:axId val="25597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471"/>
        <c:crossesAt val="0"/>
        <c:crossBetween val="midCat"/>
        <c:majorUnit val="10"/>
      </c:valAx>
      <c:valAx>
        <c:axId val="94514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43964802"/>
        <c:axId val="12649247"/>
      </c:scatterChart>
      <c:valAx>
        <c:axId val="43964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247"/>
        <c:crossesAt val="0"/>
        <c:crossBetween val="midCat"/>
        <c:majorUnit val="10"/>
      </c:valAx>
      <c:valAx>
        <c:axId val="12649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62667908"/>
        <c:axId val="91247728"/>
      </c:scatterChart>
      <c:valAx>
        <c:axId val="62667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728"/>
        <c:crossesAt val="0"/>
        <c:crossBetween val="midCat"/>
        <c:majorUnit val="10"/>
      </c:valAx>
      <c:valAx>
        <c:axId val="91247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68298984"/>
        <c:axId val="14649377"/>
      </c:scatterChart>
      <c:valAx>
        <c:axId val="68298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377"/>
        <c:crossesAt val="0"/>
        <c:crossBetween val="midCat"/>
        <c:majorUnit val="10"/>
      </c:valAx>
      <c:valAx>
        <c:axId val="14649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18543460"/>
        <c:axId val="17605098"/>
      </c:scatterChart>
      <c:valAx>
        <c:axId val="18543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098"/>
        <c:crossesAt val="0"/>
        <c:crossBetween val="midCat"/>
        <c:majorUnit val="10"/>
      </c:valAx>
      <c:valAx>
        <c:axId val="17605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